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52626"/>
        <c:axId val="5753160"/>
      </c:scatterChart>
      <c:valAx>
        <c:axId val="89352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60"/>
        <c:crossesAt val="0"/>
        <c:crossBetween val="midCat"/>
      </c:valAx>
      <c:valAx>
        <c:axId val="575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4075"/>
        <c:axId val="10723280"/>
      </c:scatterChart>
      <c:valAx>
        <c:axId val="95134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80"/>
        <c:crossesAt val="0"/>
        <c:crossBetween val="midCat"/>
      </c:valAx>
      <c:valAx>
        <c:axId val="1072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1938"/>
        <c:axId val="1811409"/>
      </c:scatterChart>
      <c:valAx>
        <c:axId val="353519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9"/>
        <c:crossesAt val="0"/>
        <c:crossBetween val="midCat"/>
      </c:valAx>
      <c:valAx>
        <c:axId val="181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5091"/>
        <c:axId val="79962943"/>
      </c:scatterChart>
      <c:valAx>
        <c:axId val="12925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43"/>
        <c:crossesAt val="0"/>
        <c:crossBetween val="midCat"/>
      </c:valAx>
      <c:valAx>
        <c:axId val="7996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0629"/>
        <c:axId val="62476336"/>
      </c:scatterChart>
      <c:valAx>
        <c:axId val="87980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336"/>
        <c:crossesAt val="0"/>
        <c:crossBetween val="midCat"/>
      </c:valAx>
      <c:valAx>
        <c:axId val="6247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4982"/>
        <c:axId val="90858431"/>
      </c:scatterChart>
      <c:valAx>
        <c:axId val="34744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431"/>
        <c:crossesAt val="0"/>
        <c:crossBetween val="midCat"/>
      </c:valAx>
      <c:valAx>
        <c:axId val="9085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16509"/>
        <c:axId val="68766459"/>
      </c:scatterChart>
      <c:valAx>
        <c:axId val="89816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459"/>
        <c:crossesAt val="0"/>
        <c:crossBetween val="midCat"/>
      </c:valAx>
      <c:valAx>
        <c:axId val="6876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6094"/>
        <c:axId val="56701486"/>
      </c:scatterChart>
      <c:valAx>
        <c:axId val="67226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486"/>
        <c:crossesAt val="0"/>
        <c:crossBetween val="midCat"/>
      </c:valAx>
      <c:valAx>
        <c:axId val="5670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3193"/>
        <c:axId val="1661135"/>
      </c:scatterChart>
      <c:valAx>
        <c:axId val="83413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35"/>
        <c:crossesAt val="0"/>
        <c:crossBetween val="midCat"/>
      </c:valAx>
      <c:valAx>
        <c:axId val="166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25337"/>
        <c:axId val="95324712"/>
      </c:scatterChart>
      <c:valAx>
        <c:axId val="50625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12"/>
        <c:crossesAt val="0"/>
        <c:crossBetween val="midCat"/>
      </c:valAx>
      <c:valAx>
        <c:axId val="9532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0539"/>
        <c:axId val="44954897"/>
      </c:scatterChart>
      <c:valAx>
        <c:axId val="59770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97"/>
        <c:crossesAt val="0"/>
        <c:crossBetween val="midCat"/>
      </c:valAx>
      <c:valAx>
        <c:axId val="4495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37978"/>
        <c:axId val="67709176"/>
      </c:scatterChart>
      <c:valAx>
        <c:axId val="66637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76"/>
        <c:crossesAt val="0"/>
        <c:crossBetween val="midCat"/>
      </c:valAx>
      <c:valAx>
        <c:axId val="67709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