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64148"/>
        <c:axId val="89173005"/>
      </c:lineChart>
      <c:catAx>
        <c:axId val="66864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005"/>
        <c:crossesAt val="0"/>
        <c:auto val="1"/>
        <c:lblAlgn val="ctr"/>
        <c:lblOffset val="100"/>
        <c:noMultiLvlLbl val="0"/>
      </c:catAx>
      <c:valAx>
        <c:axId val="8917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844"/>
        <c:axId val="13497589"/>
      </c:lineChart>
      <c:catAx>
        <c:axId val="4648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589"/>
        <c:crossesAt val="0"/>
        <c:auto val="1"/>
        <c:lblAlgn val="ctr"/>
        <c:lblOffset val="100"/>
        <c:noMultiLvlLbl val="0"/>
      </c:catAx>
      <c:valAx>
        <c:axId val="134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980440"/>
        <c:axId val="12349533"/>
      </c:lineChart>
      <c:catAx>
        <c:axId val="50980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533"/>
        <c:crossesAt val="0"/>
        <c:auto val="1"/>
        <c:lblAlgn val="ctr"/>
        <c:lblOffset val="100"/>
        <c:noMultiLvlLbl val="0"/>
      </c:catAx>
      <c:valAx>
        <c:axId val="123495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398050"/>
        <c:axId val="57866863"/>
      </c:scatterChart>
      <c:valAx>
        <c:axId val="83398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863"/>
        <c:crossesAt val="0"/>
        <c:crossBetween val="midCat"/>
      </c:valAx>
      <c:valAx>
        <c:axId val="578668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0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941972"/>
        <c:axId val="61505040"/>
      </c:scatterChart>
      <c:valAx>
        <c:axId val="38941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040"/>
        <c:crossesAt val="0"/>
        <c:crossBetween val="midCat"/>
      </c:valAx>
      <c:valAx>
        <c:axId val="6150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9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