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62431"/>
        <c:axId val="67528932"/>
      </c:lineChart>
      <c:catAx>
        <c:axId val="28062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8932"/>
        <c:crossesAt val="0"/>
        <c:auto val="1"/>
        <c:lblAlgn val="ctr"/>
        <c:lblOffset val="100"/>
        <c:noMultiLvlLbl val="0"/>
      </c:catAx>
      <c:valAx>
        <c:axId val="6752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4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59183"/>
        <c:axId val="76900905"/>
      </c:lineChart>
      <c:catAx>
        <c:axId val="10059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905"/>
        <c:crossesAt val="0"/>
        <c:auto val="1"/>
        <c:lblAlgn val="ctr"/>
        <c:lblOffset val="100"/>
        <c:noMultiLvlLbl val="0"/>
      </c:catAx>
      <c:valAx>
        <c:axId val="7690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91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788414"/>
        <c:axId val="28117950"/>
      </c:lineChart>
      <c:catAx>
        <c:axId val="69788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950"/>
        <c:crossesAt val="0"/>
        <c:auto val="1"/>
        <c:lblAlgn val="ctr"/>
        <c:lblOffset val="100"/>
        <c:noMultiLvlLbl val="0"/>
      </c:catAx>
      <c:valAx>
        <c:axId val="281179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84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558420"/>
        <c:axId val="38871514"/>
      </c:scatterChart>
      <c:valAx>
        <c:axId val="15558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514"/>
        <c:crossesAt val="0"/>
        <c:crossBetween val="midCat"/>
      </c:valAx>
      <c:valAx>
        <c:axId val="388715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4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152456"/>
        <c:axId val="63126341"/>
      </c:scatterChart>
      <c:valAx>
        <c:axId val="11152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341"/>
        <c:crossesAt val="0"/>
        <c:crossBetween val="midCat"/>
      </c:valAx>
      <c:valAx>
        <c:axId val="6312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4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