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3596270"/>
        <c:axId val="89331517"/>
      </c:barChart>
      <c:catAx>
        <c:axId val="53596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9331517"/>
        <c:crossesAt val="0"/>
        <c:auto val="1"/>
        <c:lblAlgn val="ctr"/>
        <c:lblOffset val="100"/>
        <c:noMultiLvlLbl val="0"/>
      </c:catAx>
      <c:valAx>
        <c:axId val="8933151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35962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683598"/>
        <c:axId val="97559156"/>
      </c:barChart>
      <c:catAx>
        <c:axId val="21683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7559156"/>
        <c:crossesAt val="0"/>
        <c:auto val="1"/>
        <c:lblAlgn val="ctr"/>
        <c:lblOffset val="100"/>
        <c:noMultiLvlLbl val="0"/>
      </c:catAx>
      <c:valAx>
        <c:axId val="975591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6835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