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947251"/>
        <c:axId val="82325665"/>
      </c:scatterChart>
      <c:valAx>
        <c:axId val="209472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665"/>
        <c:crossesAt val="0"/>
        <c:crossBetween val="midCat"/>
      </c:valAx>
      <c:valAx>
        <c:axId val="82325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50497"/>
        <c:axId val="22754270"/>
      </c:scatterChart>
      <c:valAx>
        <c:axId val="268504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270"/>
        <c:crossesAt val="0"/>
        <c:crossBetween val="midCat"/>
      </c:valAx>
      <c:valAx>
        <c:axId val="22754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19772"/>
        <c:axId val="46290475"/>
      </c:scatterChart>
      <c:valAx>
        <c:axId val="407197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475"/>
        <c:crossesAt val="0"/>
        <c:crossBetween val="midCat"/>
      </c:valAx>
      <c:valAx>
        <c:axId val="46290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10129"/>
        <c:axId val="83492930"/>
      </c:scatterChart>
      <c:valAx>
        <c:axId val="501101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930"/>
        <c:crossesAt val="0"/>
        <c:crossBetween val="midCat"/>
      </c:valAx>
      <c:valAx>
        <c:axId val="83492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75354"/>
        <c:axId val="90011292"/>
      </c:scatterChart>
      <c:valAx>
        <c:axId val="693753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292"/>
        <c:crossesAt val="0"/>
        <c:crossBetween val="midCat"/>
      </c:valAx>
      <c:valAx>
        <c:axId val="90011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09373"/>
        <c:axId val="20235042"/>
      </c:scatterChart>
      <c:valAx>
        <c:axId val="150093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042"/>
        <c:crossesAt val="0"/>
        <c:crossBetween val="midCat"/>
      </c:valAx>
      <c:valAx>
        <c:axId val="20235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68713"/>
        <c:axId val="25439477"/>
      </c:scatterChart>
      <c:valAx>
        <c:axId val="329687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477"/>
        <c:crossesAt val="0"/>
        <c:crossBetween val="midCat"/>
      </c:valAx>
      <c:valAx>
        <c:axId val="25439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13974"/>
        <c:axId val="20035794"/>
      </c:scatterChart>
      <c:valAx>
        <c:axId val="226139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794"/>
        <c:crossesAt val="0"/>
        <c:crossBetween val="midCat"/>
      </c:valAx>
      <c:valAx>
        <c:axId val="20035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18381"/>
        <c:axId val="96002260"/>
      </c:scatterChart>
      <c:valAx>
        <c:axId val="512183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260"/>
        <c:crossesAt val="0"/>
        <c:crossBetween val="midCat"/>
      </c:valAx>
      <c:valAx>
        <c:axId val="96002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84148"/>
        <c:axId val="21202122"/>
      </c:scatterChart>
      <c:valAx>
        <c:axId val="556841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122"/>
        <c:crossesAt val="0"/>
        <c:crossBetween val="midCat"/>
      </c:valAx>
      <c:valAx>
        <c:axId val="21202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91005"/>
        <c:axId val="12885537"/>
      </c:scatterChart>
      <c:valAx>
        <c:axId val="291910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537"/>
        <c:crossesAt val="0"/>
        <c:crossBetween val="midCat"/>
      </c:valAx>
      <c:valAx>
        <c:axId val="12885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608315"/>
        <c:axId val="38434548"/>
      </c:scatterChart>
      <c:valAx>
        <c:axId val="216083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548"/>
        <c:crossesAt val="0"/>
        <c:crossBetween val="midCat"/>
      </c:valAx>
      <c:valAx>
        <c:axId val="38434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