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67915"/>
        <c:axId val="13809477"/>
      </c:scatterChart>
      <c:valAx>
        <c:axId val="55767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477"/>
        <c:crossesAt val="0"/>
        <c:crossBetween val="midCat"/>
      </c:valAx>
      <c:valAx>
        <c:axId val="1380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40026"/>
        <c:axId val="90693749"/>
      </c:scatterChart>
      <c:valAx>
        <c:axId val="3164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749"/>
        <c:crossesAt val="0"/>
        <c:crossBetween val="midCat"/>
      </c:valAx>
      <c:valAx>
        <c:axId val="90693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97186"/>
        <c:axId val="57582168"/>
      </c:scatterChart>
      <c:valAx>
        <c:axId val="7899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168"/>
        <c:crossesAt val="0"/>
        <c:crossBetween val="midCat"/>
      </c:valAx>
      <c:valAx>
        <c:axId val="57582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65134"/>
        <c:axId val="48589968"/>
      </c:scatterChart>
      <c:valAx>
        <c:axId val="4586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968"/>
        <c:crossesAt val="0"/>
        <c:crossBetween val="midCat"/>
      </c:valAx>
      <c:valAx>
        <c:axId val="4858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