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05973"/>
        <c:axId val="55461075"/>
      </c:barChart>
      <c:catAx>
        <c:axId val="799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75"/>
        <c:auto val="1"/>
        <c:lblAlgn val="ctr"/>
        <c:lblOffset val="100"/>
        <c:noMultiLvlLbl val="0"/>
      </c:catAx>
      <c:valAx>
        <c:axId val="554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17283"/>
        <c:axId val="40205968"/>
      </c:barChart>
      <c:catAx>
        <c:axId val="968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968"/>
        <c:auto val="1"/>
        <c:lblAlgn val="ctr"/>
        <c:lblOffset val="100"/>
        <c:noMultiLvlLbl val="0"/>
      </c:catAx>
      <c:valAx>
        <c:axId val="402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9085"/>
        <c:axId val="1880943"/>
      </c:barChart>
      <c:catAx>
        <c:axId val="83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3"/>
        <c:auto val="1"/>
        <c:lblAlgn val="ctr"/>
        <c:lblOffset val="100"/>
        <c:noMultiLvlLbl val="0"/>
      </c:catAx>
      <c:valAx>
        <c:axId val="18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5510"/>
        <c:axId val="89222723"/>
      </c:barChart>
      <c:catAx>
        <c:axId val="211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723"/>
        <c:auto val="1"/>
        <c:lblAlgn val="ctr"/>
        <c:lblOffset val="100"/>
        <c:noMultiLvlLbl val="0"/>
      </c:catAx>
      <c:valAx>
        <c:axId val="892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345"/>
        <c:axId val="65360828"/>
      </c:barChart>
      <c:catAx>
        <c:axId val="70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28"/>
        <c:auto val="1"/>
        <c:lblAlgn val="ctr"/>
        <c:lblOffset val="100"/>
        <c:noMultiLvlLbl val="0"/>
      </c:catAx>
      <c:valAx>
        <c:axId val="653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37153"/>
        <c:axId val="46658055"/>
      </c:barChart>
      <c:catAx>
        <c:axId val="568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055"/>
        <c:auto val="1"/>
        <c:lblAlgn val="ctr"/>
        <c:lblOffset val="100"/>
        <c:noMultiLvlLbl val="0"/>
      </c:catAx>
      <c:valAx>
        <c:axId val="466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8417"/>
        <c:axId val="87752389"/>
      </c:barChart>
      <c:catAx>
        <c:axId val="957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89"/>
        <c:auto val="1"/>
        <c:lblAlgn val="ctr"/>
        <c:lblOffset val="100"/>
        <c:noMultiLvlLbl val="0"/>
      </c:catAx>
      <c:valAx>
        <c:axId val="877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4767"/>
        <c:axId val="11250123"/>
      </c:barChart>
      <c:catAx>
        <c:axId val="572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23"/>
        <c:auto val="1"/>
        <c:lblAlgn val="ctr"/>
        <c:lblOffset val="100"/>
        <c:noMultiLvlLbl val="0"/>
      </c:catAx>
      <c:valAx>
        <c:axId val="112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64258"/>
        <c:axId val="54357499"/>
      </c:barChart>
      <c:catAx>
        <c:axId val="134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499"/>
        <c:auto val="1"/>
        <c:lblAlgn val="ctr"/>
        <c:lblOffset val="100"/>
        <c:noMultiLvlLbl val="0"/>
      </c:catAx>
      <c:valAx>
        <c:axId val="543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1404"/>
        <c:axId val="59278377"/>
      </c:barChart>
      <c:catAx>
        <c:axId val="26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377"/>
        <c:auto val="1"/>
        <c:lblAlgn val="ctr"/>
        <c:lblOffset val="100"/>
        <c:noMultiLvlLbl val="0"/>
      </c:catAx>
      <c:valAx>
        <c:axId val="592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9457"/>
        <c:axId val="49881601"/>
      </c:barChart>
      <c:catAx>
        <c:axId val="713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01"/>
        <c:auto val="1"/>
        <c:lblAlgn val="ctr"/>
        <c:lblOffset val="100"/>
        <c:noMultiLvlLbl val="0"/>
      </c:catAx>
      <c:valAx>
        <c:axId val="498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8703"/>
        <c:axId val="7706257"/>
      </c:barChart>
      <c:catAx>
        <c:axId val="944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57"/>
        <c:auto val="1"/>
        <c:lblAlgn val="ctr"/>
        <c:lblOffset val="100"/>
        <c:noMultiLvlLbl val="0"/>
      </c:catAx>
      <c:valAx>
        <c:axId val="77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39358"/>
        <c:axId val="27337079"/>
      </c:barChart>
      <c:catAx>
        <c:axId val="577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079"/>
        <c:auto val="1"/>
        <c:lblAlgn val="ctr"/>
        <c:lblOffset val="100"/>
        <c:noMultiLvlLbl val="0"/>
      </c:catAx>
      <c:valAx>
        <c:axId val="273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54492"/>
        <c:axId val="37399905"/>
      </c:barChart>
      <c:catAx>
        <c:axId val="964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05"/>
        <c:auto val="1"/>
        <c:lblAlgn val="ctr"/>
        <c:lblOffset val="100"/>
        <c:noMultiLvlLbl val="0"/>
      </c:catAx>
      <c:valAx>
        <c:axId val="373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25857"/>
        <c:axId val="59929004"/>
      </c:barChart>
      <c:catAx>
        <c:axId val="281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04"/>
        <c:auto val="1"/>
        <c:lblAlgn val="ctr"/>
        <c:lblOffset val="100"/>
        <c:noMultiLvlLbl val="0"/>
      </c:catAx>
      <c:valAx>
        <c:axId val="599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54407"/>
        <c:axId val="48652616"/>
      </c:barChart>
      <c:catAx>
        <c:axId val="534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16"/>
        <c:auto val="1"/>
        <c:lblAlgn val="ctr"/>
        <c:lblOffset val="100"/>
        <c:noMultiLvlLbl val="0"/>
      </c:catAx>
      <c:valAx>
        <c:axId val="486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11832"/>
        <c:axId val="5616046"/>
      </c:barChart>
      <c:catAx>
        <c:axId val="435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46"/>
        <c:auto val="1"/>
        <c:lblAlgn val="ctr"/>
        <c:lblOffset val="100"/>
        <c:noMultiLvlLbl val="0"/>
      </c:catAx>
      <c:valAx>
        <c:axId val="56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93722"/>
        <c:axId val="8760941"/>
      </c:barChart>
      <c:catAx>
        <c:axId val="477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41"/>
        <c:auto val="1"/>
        <c:lblAlgn val="ctr"/>
        <c:lblOffset val="100"/>
        <c:noMultiLvlLbl val="0"/>
      </c:catAx>
      <c:valAx>
        <c:axId val="87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