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9422354"/>
        <c:axId val="1283440"/>
      </c:barChart>
      <c:catAx>
        <c:axId val="59422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3440"/>
        <c:crossesAt val="0"/>
        <c:auto val="1"/>
        <c:lblAlgn val="ctr"/>
        <c:lblOffset val="100"/>
        <c:noMultiLvlLbl val="0"/>
      </c:catAx>
      <c:valAx>
        <c:axId val="12834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223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305896"/>
        <c:axId val="21378098"/>
      </c:barChart>
      <c:catAx>
        <c:axId val="25305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78098"/>
        <c:crossesAt val="0"/>
        <c:auto val="1"/>
        <c:lblAlgn val="ctr"/>
        <c:lblOffset val="100"/>
        <c:noMultiLvlLbl val="0"/>
      </c:catAx>
      <c:valAx>
        <c:axId val="213780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058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258549"/>
        <c:axId val="44040243"/>
      </c:barChart>
      <c:catAx>
        <c:axId val="40258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40243"/>
        <c:crossesAt val="0"/>
        <c:auto val="1"/>
        <c:lblAlgn val="ctr"/>
        <c:lblOffset val="100"/>
        <c:noMultiLvlLbl val="0"/>
      </c:catAx>
      <c:valAx>
        <c:axId val="440402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585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606494"/>
        <c:axId val="98107965"/>
      </c:barChart>
      <c:catAx>
        <c:axId val="12606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07965"/>
        <c:crossesAt val="0"/>
        <c:auto val="1"/>
        <c:lblAlgn val="ctr"/>
        <c:lblOffset val="100"/>
        <c:noMultiLvlLbl val="0"/>
      </c:catAx>
      <c:valAx>
        <c:axId val="981079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064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669283"/>
        <c:axId val="49837586"/>
      </c:barChart>
      <c:catAx>
        <c:axId val="65669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37586"/>
        <c:crossesAt val="0"/>
        <c:auto val="1"/>
        <c:lblAlgn val="ctr"/>
        <c:lblOffset val="100"/>
        <c:noMultiLvlLbl val="0"/>
      </c:catAx>
      <c:valAx>
        <c:axId val="4983758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692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914712"/>
        <c:axId val="53682155"/>
      </c:barChart>
      <c:catAx>
        <c:axId val="98914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82155"/>
        <c:crossesAt val="0"/>
        <c:auto val="1"/>
        <c:lblAlgn val="ctr"/>
        <c:lblOffset val="100"/>
        <c:noMultiLvlLbl val="0"/>
      </c:catAx>
      <c:valAx>
        <c:axId val="536821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147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466261"/>
        <c:axId val="30358827"/>
      </c:barChart>
      <c:catAx>
        <c:axId val="344662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358827"/>
        <c:crossesAt val="0"/>
        <c:auto val="1"/>
        <c:lblAlgn val="ctr"/>
        <c:lblOffset val="100"/>
        <c:noMultiLvlLbl val="0"/>
      </c:catAx>
      <c:valAx>
        <c:axId val="303588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662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