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64098"/>
        <c:axId val="18361855"/>
      </c:barChart>
      <c:catAx>
        <c:axId val="1506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1855"/>
        <c:crossesAt val="0"/>
        <c:auto val="1"/>
        <c:lblAlgn val="ctr"/>
        <c:lblOffset val="100"/>
        <c:noMultiLvlLbl val="0"/>
      </c:catAx>
      <c:valAx>
        <c:axId val="183618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81021"/>
        <c:axId val="40626592"/>
      </c:barChart>
      <c:catAx>
        <c:axId val="9218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6592"/>
        <c:crossesAt val="0"/>
        <c:auto val="1"/>
        <c:lblAlgn val="ctr"/>
        <c:lblOffset val="100"/>
        <c:noMultiLvlLbl val="0"/>
      </c:catAx>
      <c:valAx>
        <c:axId val="40626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1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24956"/>
        <c:axId val="80294066"/>
      </c:barChart>
      <c:catAx>
        <c:axId val="8212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4066"/>
        <c:crossesAt val="0"/>
        <c:auto val="1"/>
        <c:lblAlgn val="ctr"/>
        <c:lblOffset val="100"/>
        <c:noMultiLvlLbl val="0"/>
      </c:catAx>
      <c:valAx>
        <c:axId val="80294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4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63868"/>
        <c:axId val="53726321"/>
      </c:barChart>
      <c:catAx>
        <c:axId val="5776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6321"/>
        <c:crossesAt val="0"/>
        <c:auto val="1"/>
        <c:lblAlgn val="ctr"/>
        <c:lblOffset val="100"/>
        <c:noMultiLvlLbl val="0"/>
      </c:catAx>
      <c:valAx>
        <c:axId val="53726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3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82371"/>
        <c:axId val="14619446"/>
      </c:barChart>
      <c:catAx>
        <c:axId val="9238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9446"/>
        <c:crossesAt val="0"/>
        <c:auto val="1"/>
        <c:lblAlgn val="ctr"/>
        <c:lblOffset val="100"/>
        <c:noMultiLvlLbl val="0"/>
      </c:catAx>
      <c:valAx>
        <c:axId val="14619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2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62275"/>
        <c:axId val="81873955"/>
      </c:barChart>
      <c:catAx>
        <c:axId val="7486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3955"/>
        <c:crossesAt val="0"/>
        <c:auto val="1"/>
        <c:lblAlgn val="ctr"/>
        <c:lblOffset val="100"/>
        <c:noMultiLvlLbl val="0"/>
      </c:catAx>
      <c:valAx>
        <c:axId val="81873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2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120010"/>
        <c:axId val="53516469"/>
      </c:barChart>
      <c:catAx>
        <c:axId val="821200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16469"/>
        <c:crossesAt val="0"/>
        <c:auto val="1"/>
        <c:lblAlgn val="ctr"/>
        <c:lblOffset val="100"/>
        <c:noMultiLvlLbl val="0"/>
      </c:catAx>
      <c:valAx>
        <c:axId val="535164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00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