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26475"/>
        <c:axId val="30679980"/>
      </c:lineChart>
      <c:catAx>
        <c:axId val="87926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9980"/>
        <c:crossesAt val="0"/>
        <c:auto val="1"/>
        <c:lblAlgn val="ctr"/>
        <c:lblOffset val="100"/>
        <c:noMultiLvlLbl val="0"/>
      </c:catAx>
      <c:valAx>
        <c:axId val="3067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6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76834"/>
        <c:axId val="24346071"/>
      </c:lineChart>
      <c:catAx>
        <c:axId val="51376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6071"/>
        <c:crossesAt val="0"/>
        <c:auto val="1"/>
        <c:lblAlgn val="ctr"/>
        <c:lblOffset val="100"/>
        <c:noMultiLvlLbl val="0"/>
      </c:catAx>
      <c:valAx>
        <c:axId val="2434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6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