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695062"/>
        <c:axId val="26425273"/>
      </c:scatterChart>
      <c:valAx>
        <c:axId val="566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273"/>
        <c:crossesAt val="0"/>
        <c:crossBetween val="midCat"/>
      </c:valAx>
      <c:valAx>
        <c:axId val="264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57502"/>
        <c:axId val="87663564"/>
      </c:barChart>
      <c:catAx>
        <c:axId val="23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564"/>
        <c:crossesAt val="0"/>
        <c:auto val="1"/>
        <c:lblAlgn val="ctr"/>
        <c:lblOffset val="100"/>
        <c:noMultiLvlLbl val="0"/>
      </c:catAx>
      <c:valAx>
        <c:axId val="876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9807"/>
        <c:axId val="12593060"/>
      </c:barChart>
      <c:catAx>
        <c:axId val="74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060"/>
        <c:crossesAt val="0"/>
        <c:auto val="1"/>
        <c:lblAlgn val="ctr"/>
        <c:lblOffset val="100"/>
        <c:noMultiLvlLbl val="0"/>
      </c:catAx>
      <c:valAx>
        <c:axId val="125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01027"/>
        <c:axId val="25882489"/>
      </c:barChart>
      <c:catAx>
        <c:axId val="388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89"/>
        <c:crossesAt val="0"/>
        <c:auto val="1"/>
        <c:lblAlgn val="ctr"/>
        <c:lblOffset val="100"/>
        <c:noMultiLvlLbl val="0"/>
      </c:catAx>
      <c:valAx>
        <c:axId val="258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16823"/>
        <c:axId val="86474472"/>
      </c:areaChart>
      <c:catAx>
        <c:axId val="321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72"/>
        <c:crossesAt val="0"/>
        <c:auto val="1"/>
        <c:lblAlgn val="ctr"/>
        <c:lblOffset val="100"/>
        <c:noMultiLvlLbl val="0"/>
      </c:catAx>
      <c:valAx>
        <c:axId val="864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62639"/>
        <c:axId val="11221490"/>
      </c:areaChart>
      <c:catAx>
        <c:axId val="532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490"/>
        <c:crossesAt val="0"/>
        <c:auto val="1"/>
        <c:lblAlgn val="ctr"/>
        <c:lblOffset val="100"/>
        <c:noMultiLvlLbl val="0"/>
      </c:catAx>
      <c:valAx>
        <c:axId val="112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598801"/>
        <c:axId val="64908174"/>
      </c:areaChart>
      <c:catAx>
        <c:axId val="995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74"/>
        <c:crossesAt val="0"/>
        <c:auto val="1"/>
        <c:lblAlgn val="ctr"/>
        <c:lblOffset val="100"/>
        <c:noMultiLvlLbl val="0"/>
      </c:catAx>
      <c:valAx>
        <c:axId val="649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1966"/>
        <c:axId val="68126824"/>
      </c:lineChart>
      <c:catAx>
        <c:axId val="719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24"/>
        <c:crossesAt val="0"/>
        <c:auto val="1"/>
        <c:lblAlgn val="ctr"/>
        <c:lblOffset val="100"/>
        <c:noMultiLvlLbl val="0"/>
      </c:catAx>
      <c:valAx>
        <c:axId val="681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3605"/>
        <c:axId val="68022576"/>
      </c:lineChart>
      <c:catAx>
        <c:axId val="708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576"/>
        <c:crossesAt val="0"/>
        <c:auto val="1"/>
        <c:lblAlgn val="ctr"/>
        <c:lblOffset val="100"/>
        <c:noMultiLvlLbl val="0"/>
      </c:catAx>
      <c:valAx>
        <c:axId val="680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0271"/>
        <c:axId val="95611867"/>
      </c:lineChart>
      <c:catAx>
        <c:axId val="763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867"/>
        <c:crossesAt val="0"/>
        <c:auto val="1"/>
        <c:lblAlgn val="ctr"/>
        <c:lblOffset val="100"/>
        <c:noMultiLvlLbl val="0"/>
      </c:catAx>
      <c:valAx>
        <c:axId val="956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084001"/>
        <c:axId val="48268963"/>
      </c:scatterChart>
      <c:valAx>
        <c:axId val="64084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63"/>
        <c:crossesAt val="0"/>
        <c:crossBetween val="midCat"/>
      </c:valAx>
      <c:valAx>
        <c:axId val="48268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31191"/>
        <c:axId val="49877610"/>
      </c:radarChart>
      <c:catAx>
        <c:axId val="64431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10"/>
        <c:crossesAt val="0"/>
        <c:auto val="1"/>
        <c:lblAlgn val="ctr"/>
        <c:lblOffset val="100"/>
        <c:noMultiLvlLbl val="0"/>
      </c:catAx>
      <c:valAx>
        <c:axId val="4987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65467"/>
        <c:axId val="39568240"/>
      </c:radarChart>
      <c:catAx>
        <c:axId val="15765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40"/>
        <c:crossesAt val="0"/>
        <c:auto val="1"/>
        <c:lblAlgn val="ctr"/>
        <c:lblOffset val="100"/>
        <c:noMultiLvlLbl val="0"/>
      </c:catAx>
      <c:valAx>
        <c:axId val="39568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65602"/>
        <c:axId val="45845801"/>
      </c:radarChart>
      <c:catAx>
        <c:axId val="82465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01"/>
        <c:crossesAt val="0"/>
        <c:auto val="1"/>
        <c:lblAlgn val="ctr"/>
        <c:lblOffset val="100"/>
        <c:noMultiLvlLbl val="0"/>
      </c:catAx>
      <c:valAx>
        <c:axId val="4584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6486"/>
        <c:axId val="2247242"/>
      </c:lineChart>
      <c:catAx>
        <c:axId val="810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2"/>
        <c:crossesAt val="0"/>
        <c:auto val="1"/>
        <c:lblAlgn val="ctr"/>
        <c:lblOffset val="100"/>
        <c:noMultiLvlLbl val="0"/>
      </c:catAx>
      <c:valAx>
        <c:axId val="2247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12234"/>
        <c:axId val="82573179"/>
      </c:bubbleChart>
      <c:valAx>
        <c:axId val="214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179"/>
        <c:crossesAt val="0"/>
        <c:crossBetween val="midCat"/>
      </c:valAx>
      <c:valAx>
        <c:axId val="825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8824"/>
        <c:axId val="40550895"/>
      </c:lineChart>
      <c:catAx>
        <c:axId val="605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95"/>
        <c:crossesAt val="0"/>
        <c:auto val="1"/>
        <c:lblAlgn val="ctr"/>
        <c:lblOffset val="100"/>
        <c:noMultiLvlLbl val="0"/>
      </c:catAx>
      <c:valAx>
        <c:axId val="40550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478"/>
        <c:axId val="75516789"/>
      </c:lineChart>
      <c:catAx>
        <c:axId val="27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789"/>
        <c:crossesAt val="0"/>
        <c:auto val="1"/>
        <c:lblAlgn val="ctr"/>
        <c:lblOffset val="100"/>
        <c:noMultiLvlLbl val="0"/>
      </c:catAx>
      <c:valAx>
        <c:axId val="75516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7472"/>
        <c:axId val="92160841"/>
      </c:lineChart>
      <c:catAx>
        <c:axId val="185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841"/>
        <c:crossesAt val="0"/>
        <c:auto val="1"/>
        <c:lblAlgn val="ctr"/>
        <c:lblOffset val="100"/>
        <c:noMultiLvlLbl val="0"/>
      </c:catAx>
      <c:valAx>
        <c:axId val="921608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4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9039"/>
        <c:axId val="13156140"/>
      </c:lineChart>
      <c:catAx>
        <c:axId val="559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40"/>
        <c:crossesAt val="0"/>
        <c:auto val="1"/>
        <c:lblAlgn val="ctr"/>
        <c:lblOffset val="100"/>
        <c:noMultiLvlLbl val="0"/>
      </c:catAx>
      <c:valAx>
        <c:axId val="1315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9096"/>
        <c:axId val="94714"/>
      </c:lineChart>
      <c:catAx>
        <c:axId val="251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"/>
        <c:crossesAt val="0"/>
        <c:auto val="1"/>
        <c:lblAlgn val="ctr"/>
        <c:lblOffset val="100"/>
        <c:noMultiLvlLbl val="0"/>
      </c:catAx>
      <c:valAx>
        <c:axId val="94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0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4599"/>
        <c:axId val="42626112"/>
      </c:lineChart>
      <c:catAx>
        <c:axId val="880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112"/>
        <c:crossesAt val="0"/>
        <c:auto val="1"/>
        <c:lblAlgn val="ctr"/>
        <c:lblOffset val="100"/>
        <c:noMultiLvlLbl val="0"/>
      </c:catAx>
      <c:valAx>
        <c:axId val="42626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1789"/>
        <c:axId val="46830415"/>
      </c:lineChart>
      <c:catAx>
        <c:axId val="761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15"/>
        <c:crossesAt val="0"/>
        <c:auto val="1"/>
        <c:lblAlgn val="ctr"/>
        <c:lblOffset val="100"/>
        <c:noMultiLvlLbl val="0"/>
      </c:catAx>
      <c:valAx>
        <c:axId val="4683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7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6476"/>
        <c:axId val="50308884"/>
      </c:lineChart>
      <c:catAx>
        <c:axId val="692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884"/>
        <c:crossesAt val="0"/>
        <c:auto val="1"/>
        <c:lblAlgn val="ctr"/>
        <c:lblOffset val="100"/>
        <c:noMultiLvlLbl val="0"/>
      </c:catAx>
      <c:valAx>
        <c:axId val="5030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51051"/>
        <c:axId val="45047800"/>
      </c:barChart>
      <c:catAx>
        <c:axId val="494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00"/>
        <c:auto val="1"/>
        <c:lblAlgn val="ctr"/>
        <c:lblOffset val="100"/>
        <c:noMultiLvlLbl val="0"/>
      </c:catAx>
      <c:valAx>
        <c:axId val="4504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18077"/>
        <c:axId val="37772124"/>
      </c:bubbleChart>
      <c:valAx>
        <c:axId val="1701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124"/>
        <c:crossesAt val="0"/>
        <c:crossBetween val="midCat"/>
      </c:valAx>
      <c:valAx>
        <c:axId val="377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27724"/>
        <c:axId val="56763415"/>
      </c:areaChart>
      <c:catAx>
        <c:axId val="70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415"/>
        <c:auto val="1"/>
        <c:lblAlgn val="ctr"/>
        <c:lblOffset val="100"/>
        <c:noMultiLvlLbl val="0"/>
      </c:catAx>
      <c:valAx>
        <c:axId val="5676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403710"/>
        <c:axId val="16152190"/>
      </c:radarChart>
      <c:catAx>
        <c:axId val="15403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2190"/>
        <c:auto val="1"/>
        <c:lblAlgn val="ctr"/>
        <c:lblOffset val="100"/>
        <c:noMultiLvlLbl val="0"/>
      </c:catAx>
      <c:valAx>
        <c:axId val="1615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0418"/>
        <c:axId val="48805394"/>
      </c:lineChart>
      <c:catAx>
        <c:axId val="380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394"/>
        <c:auto val="1"/>
        <c:lblAlgn val="ctr"/>
        <c:lblOffset val="100"/>
        <c:noMultiLvlLbl val="0"/>
      </c:catAx>
      <c:valAx>
        <c:axId val="4880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88436"/>
        <c:axId val="23346235"/>
      </c:bubbleChart>
      <c:valAx>
        <c:axId val="62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235"/>
        <c:crossesAt val="0"/>
        <c:crossBetween val="midCat"/>
      </c:valAx>
      <c:valAx>
        <c:axId val="233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572818"/>
        <c:axId val="50318166"/>
      </c:scatterChart>
      <c:valAx>
        <c:axId val="885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166"/>
        <c:crossesAt val="0"/>
        <c:crossBetween val="midCat"/>
      </c:valAx>
      <c:valAx>
        <c:axId val="5031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1651"/>
        <c:axId val="97718412"/>
      </c:lineChart>
      <c:catAx>
        <c:axId val="6461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412"/>
        <c:crossesAt val="0"/>
        <c:auto val="1"/>
        <c:lblAlgn val="ctr"/>
        <c:lblOffset val="100"/>
        <c:noMultiLvlLbl val="0"/>
      </c:catAx>
      <c:valAx>
        <c:axId val="97718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109089"/>
        <c:axId val="64345812"/>
      </c:barChart>
      <c:catAx>
        <c:axId val="5610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812"/>
        <c:crossesAt val="0"/>
        <c:auto val="1"/>
        <c:lblAlgn val="ctr"/>
        <c:lblOffset val="100"/>
        <c:noMultiLvlLbl val="0"/>
      </c:catAx>
      <c:valAx>
        <c:axId val="6434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20800"/>
        <c:axId val="54547425"/>
      </c:areaChart>
      <c:catAx>
        <c:axId val="363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425"/>
        <c:crossesAt val="0"/>
        <c:auto val="1"/>
        <c:lblAlgn val="ctr"/>
        <c:lblOffset val="100"/>
        <c:noMultiLvlLbl val="0"/>
      </c:catAx>
      <c:valAx>
        <c:axId val="54547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6439"/>
        <c:axId val="72370255"/>
      </c:barChart>
      <c:catAx>
        <c:axId val="93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255"/>
        <c:crossesAt val="0"/>
        <c:auto val="1"/>
        <c:lblAlgn val="ctr"/>
        <c:lblOffset val="100"/>
        <c:noMultiLvlLbl val="0"/>
      </c:catAx>
      <c:valAx>
        <c:axId val="723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56771"/>
        <c:axId val="6784196"/>
      </c:bubbleChart>
      <c:valAx>
        <c:axId val="9015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6"/>
        <c:crossesAt val="0"/>
        <c:crossBetween val="midCat"/>
      </c:valAx>
      <c:valAx>
        <c:axId val="67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16644"/>
        <c:axId val="72492527"/>
      </c:bubbleChart>
      <c:valAx>
        <c:axId val="138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27"/>
        <c:crossesAt val="0"/>
        <c:crossBetween val="midCat"/>
      </c:valAx>
      <c:valAx>
        <c:axId val="724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87305"/>
        <c:axId val="44736917"/>
      </c:barChart>
      <c:catAx>
        <c:axId val="684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917"/>
        <c:crossesAt val="0"/>
        <c:auto val="1"/>
        <c:lblAlgn val="ctr"/>
        <c:lblOffset val="100"/>
        <c:noMultiLvlLbl val="0"/>
      </c:catAx>
      <c:valAx>
        <c:axId val="447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3713"/>
        <c:axId val="15738496"/>
      </c:barChart>
      <c:catAx>
        <c:axId val="9243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96"/>
        <c:crossesAt val="0"/>
        <c:auto val="1"/>
        <c:lblAlgn val="ctr"/>
        <c:lblOffset val="100"/>
        <c:noMultiLvlLbl val="0"/>
      </c:catAx>
      <c:valAx>
        <c:axId val="157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79175"/>
        <c:axId val="37063299"/>
      </c:barChart>
      <c:catAx>
        <c:axId val="298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99"/>
        <c:crossesAt val="0"/>
        <c:auto val="1"/>
        <c:lblAlgn val="ctr"/>
        <c:lblOffset val="100"/>
        <c:noMultiLvlLbl val="0"/>
      </c:catAx>
      <c:valAx>
        <c:axId val="370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