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4123"/>
        <c:axId val="90986283"/>
      </c:scatterChart>
      <c:valAx>
        <c:axId val="626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283"/>
        <c:crossesAt val="0"/>
        <c:crossBetween val="midCat"/>
      </c:valAx>
      <c:valAx>
        <c:axId val="9098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02289"/>
        <c:axId val="35838018"/>
      </c:scatterChart>
      <c:valAx>
        <c:axId val="3910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018"/>
        <c:crossesAt val="0"/>
        <c:crossBetween val="midCat"/>
      </c:valAx>
      <c:valAx>
        <c:axId val="3583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92705"/>
        <c:axId val="57715166"/>
      </c:scatterChart>
      <c:valAx>
        <c:axId val="4199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166"/>
        <c:crossesAt val="0"/>
        <c:crossBetween val="midCat"/>
      </c:valAx>
      <c:valAx>
        <c:axId val="5771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68637"/>
        <c:axId val="84285386"/>
      </c:scatterChart>
      <c:valAx>
        <c:axId val="7266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386"/>
        <c:crossesAt val="0"/>
        <c:crossBetween val="midCat"/>
      </c:valAx>
      <c:valAx>
        <c:axId val="8428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