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3968"/>
        <c:axId val="75918423"/>
      </c:barChart>
      <c:catAx>
        <c:axId val="4903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23"/>
        <c:auto val="1"/>
        <c:lblAlgn val="ctr"/>
        <c:lblOffset val="100"/>
        <c:noMultiLvlLbl val="0"/>
      </c:catAx>
      <c:valAx>
        <c:axId val="759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83593"/>
        <c:axId val="53924664"/>
      </c:barChart>
      <c:catAx>
        <c:axId val="647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664"/>
        <c:auto val="1"/>
        <c:lblAlgn val="ctr"/>
        <c:lblOffset val="100"/>
        <c:noMultiLvlLbl val="0"/>
      </c:catAx>
      <c:valAx>
        <c:axId val="539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2858"/>
        <c:axId val="61648031"/>
      </c:barChart>
      <c:catAx>
        <c:axId val="334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31"/>
        <c:auto val="1"/>
        <c:lblAlgn val="ctr"/>
        <c:lblOffset val="100"/>
        <c:noMultiLvlLbl val="0"/>
      </c:catAx>
      <c:valAx>
        <c:axId val="616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02658"/>
        <c:axId val="99747709"/>
      </c:barChart>
      <c:catAx>
        <c:axId val="979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09"/>
        <c:auto val="1"/>
        <c:lblAlgn val="ctr"/>
        <c:lblOffset val="100"/>
        <c:noMultiLvlLbl val="0"/>
      </c:catAx>
      <c:valAx>
        <c:axId val="997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5545"/>
        <c:axId val="12984953"/>
      </c:barChart>
      <c:catAx>
        <c:axId val="905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53"/>
        <c:auto val="1"/>
        <c:lblAlgn val="ctr"/>
        <c:lblOffset val="100"/>
        <c:noMultiLvlLbl val="0"/>
      </c:catAx>
      <c:valAx>
        <c:axId val="129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0485"/>
        <c:axId val="51531947"/>
      </c:barChart>
      <c:catAx>
        <c:axId val="6083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947"/>
        <c:auto val="1"/>
        <c:lblAlgn val="ctr"/>
        <c:lblOffset val="100"/>
        <c:noMultiLvlLbl val="0"/>
      </c:catAx>
      <c:valAx>
        <c:axId val="515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4045"/>
        <c:axId val="84320086"/>
      </c:barChart>
      <c:catAx>
        <c:axId val="956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86"/>
        <c:auto val="1"/>
        <c:lblAlgn val="ctr"/>
        <c:lblOffset val="100"/>
        <c:noMultiLvlLbl val="0"/>
      </c:catAx>
      <c:valAx>
        <c:axId val="843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765"/>
        <c:axId val="22810466"/>
      </c:barChart>
      <c:catAx>
        <c:axId val="35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466"/>
        <c:auto val="1"/>
        <c:lblAlgn val="ctr"/>
        <c:lblOffset val="100"/>
        <c:noMultiLvlLbl val="0"/>
      </c:catAx>
      <c:valAx>
        <c:axId val="228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2564"/>
        <c:axId val="21528374"/>
      </c:barChart>
      <c:catAx>
        <c:axId val="584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74"/>
        <c:auto val="1"/>
        <c:lblAlgn val="ctr"/>
        <c:lblOffset val="100"/>
        <c:noMultiLvlLbl val="0"/>
      </c:catAx>
      <c:valAx>
        <c:axId val="215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0340"/>
        <c:axId val="72492628"/>
      </c:barChart>
      <c:catAx>
        <c:axId val="651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628"/>
        <c:auto val="1"/>
        <c:lblAlgn val="ctr"/>
        <c:lblOffset val="100"/>
        <c:noMultiLvlLbl val="0"/>
      </c:catAx>
      <c:valAx>
        <c:axId val="724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3205"/>
        <c:axId val="86868243"/>
      </c:barChart>
      <c:catAx>
        <c:axId val="757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243"/>
        <c:auto val="1"/>
        <c:lblAlgn val="ctr"/>
        <c:lblOffset val="100"/>
        <c:noMultiLvlLbl val="0"/>
      </c:catAx>
      <c:valAx>
        <c:axId val="868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4289"/>
        <c:axId val="66178722"/>
      </c:barChart>
      <c:catAx>
        <c:axId val="177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22"/>
        <c:auto val="1"/>
        <c:lblAlgn val="ctr"/>
        <c:lblOffset val="100"/>
        <c:noMultiLvlLbl val="0"/>
      </c:catAx>
      <c:valAx>
        <c:axId val="661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9351"/>
        <c:axId val="27756634"/>
      </c:barChart>
      <c:catAx>
        <c:axId val="28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34"/>
        <c:auto val="1"/>
        <c:lblAlgn val="ctr"/>
        <c:lblOffset val="100"/>
        <c:noMultiLvlLbl val="0"/>
      </c:catAx>
      <c:valAx>
        <c:axId val="277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9690"/>
        <c:axId val="84185556"/>
      </c:barChart>
      <c:catAx>
        <c:axId val="823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56"/>
        <c:auto val="1"/>
        <c:lblAlgn val="ctr"/>
        <c:lblOffset val="100"/>
        <c:noMultiLvlLbl val="0"/>
      </c:catAx>
      <c:valAx>
        <c:axId val="841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4155"/>
        <c:axId val="14086398"/>
      </c:barChart>
      <c:catAx>
        <c:axId val="522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98"/>
        <c:auto val="1"/>
        <c:lblAlgn val="ctr"/>
        <c:lblOffset val="100"/>
        <c:noMultiLvlLbl val="0"/>
      </c:catAx>
      <c:valAx>
        <c:axId val="140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17263"/>
        <c:axId val="26870726"/>
      </c:barChart>
      <c:catAx>
        <c:axId val="744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726"/>
        <c:auto val="1"/>
        <c:lblAlgn val="ctr"/>
        <c:lblOffset val="100"/>
        <c:noMultiLvlLbl val="0"/>
      </c:catAx>
      <c:valAx>
        <c:axId val="268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06847"/>
        <c:axId val="77963024"/>
      </c:barChart>
      <c:catAx>
        <c:axId val="119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024"/>
        <c:auto val="1"/>
        <c:lblAlgn val="ctr"/>
        <c:lblOffset val="100"/>
        <c:noMultiLvlLbl val="0"/>
      </c:catAx>
      <c:valAx>
        <c:axId val="779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7233"/>
        <c:axId val="68039955"/>
      </c:barChart>
      <c:catAx>
        <c:axId val="740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955"/>
        <c:auto val="1"/>
        <c:lblAlgn val="ctr"/>
        <c:lblOffset val="100"/>
        <c:noMultiLvlLbl val="0"/>
      </c:catAx>
      <c:valAx>
        <c:axId val="680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