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6333991"/>
        <c:axId val="15473060"/>
      </c:barChart>
      <c:catAx>
        <c:axId val="4633399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5473060"/>
        <c:crossesAt val="0"/>
        <c:auto val="1"/>
        <c:lblAlgn val="ctr"/>
        <c:lblOffset val="100"/>
        <c:noMultiLvlLbl val="0"/>
      </c:catAx>
      <c:valAx>
        <c:axId val="1547306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633399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876115"/>
        <c:axId val="81844671"/>
      </c:barChart>
      <c:catAx>
        <c:axId val="787611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1844671"/>
        <c:crossesAt val="0"/>
        <c:auto val="1"/>
        <c:lblAlgn val="ctr"/>
        <c:lblOffset val="100"/>
        <c:noMultiLvlLbl val="0"/>
      </c:catAx>
      <c:valAx>
        <c:axId val="8184467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87611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