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180067"/>
        <c:axId val="73546693"/>
      </c:scatterChart>
      <c:valAx>
        <c:axId val="501800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6693"/>
        <c:crossesAt val="0"/>
        <c:crossBetween val="midCat"/>
      </c:valAx>
      <c:valAx>
        <c:axId val="735466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00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640715"/>
        <c:axId val="41883827"/>
      </c:scatterChart>
      <c:valAx>
        <c:axId val="526407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3827"/>
        <c:crossesAt val="0"/>
        <c:crossBetween val="midCat"/>
      </c:valAx>
      <c:valAx>
        <c:axId val="418838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07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958851"/>
        <c:axId val="3834706"/>
      </c:scatterChart>
      <c:valAx>
        <c:axId val="779588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706"/>
        <c:crossesAt val="0"/>
        <c:crossBetween val="midCat"/>
      </c:valAx>
      <c:valAx>
        <c:axId val="38347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88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028440"/>
        <c:axId val="61018206"/>
      </c:scatterChart>
      <c:valAx>
        <c:axId val="670284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8206"/>
        <c:crossesAt val="0"/>
        <c:crossBetween val="midCat"/>
      </c:valAx>
      <c:valAx>
        <c:axId val="610182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84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