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03117"/>
        <c:axId val="85171018"/>
      </c:barChart>
      <c:catAx>
        <c:axId val="3880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018"/>
        <c:auto val="1"/>
        <c:lblAlgn val="ctr"/>
        <c:lblOffset val="100"/>
        <c:noMultiLvlLbl val="0"/>
      </c:catAx>
      <c:valAx>
        <c:axId val="851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10182"/>
        <c:axId val="73569555"/>
      </c:barChart>
      <c:catAx>
        <c:axId val="6391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555"/>
        <c:auto val="1"/>
        <c:lblAlgn val="ctr"/>
        <c:lblOffset val="100"/>
        <c:noMultiLvlLbl val="0"/>
      </c:catAx>
      <c:valAx>
        <c:axId val="735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94052"/>
        <c:axId val="20718557"/>
      </c:barChart>
      <c:catAx>
        <c:axId val="8329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557"/>
        <c:auto val="1"/>
        <c:lblAlgn val="ctr"/>
        <c:lblOffset val="100"/>
        <c:noMultiLvlLbl val="0"/>
      </c:catAx>
      <c:valAx>
        <c:axId val="207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46365"/>
        <c:axId val="75495362"/>
      </c:barChart>
      <c:catAx>
        <c:axId val="2384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362"/>
        <c:auto val="1"/>
        <c:lblAlgn val="ctr"/>
        <c:lblOffset val="100"/>
        <c:noMultiLvlLbl val="0"/>
      </c:catAx>
      <c:valAx>
        <c:axId val="7549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62116"/>
        <c:axId val="74138884"/>
      </c:barChart>
      <c:catAx>
        <c:axId val="2986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884"/>
        <c:auto val="1"/>
        <c:lblAlgn val="ctr"/>
        <c:lblOffset val="100"/>
        <c:noMultiLvlLbl val="0"/>
      </c:catAx>
      <c:valAx>
        <c:axId val="7413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1349"/>
        <c:axId val="3408683"/>
      </c:barChart>
      <c:catAx>
        <c:axId val="790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83"/>
        <c:auto val="1"/>
        <c:lblAlgn val="ctr"/>
        <c:lblOffset val="100"/>
        <c:noMultiLvlLbl val="0"/>
      </c:catAx>
      <c:valAx>
        <c:axId val="34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70844"/>
        <c:axId val="25006368"/>
      </c:barChart>
      <c:catAx>
        <c:axId val="9087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368"/>
        <c:auto val="1"/>
        <c:lblAlgn val="ctr"/>
        <c:lblOffset val="100"/>
        <c:noMultiLvlLbl val="0"/>
      </c:catAx>
      <c:valAx>
        <c:axId val="250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80868"/>
        <c:axId val="93167272"/>
      </c:barChart>
      <c:catAx>
        <c:axId val="6188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272"/>
        <c:auto val="1"/>
        <c:lblAlgn val="ctr"/>
        <c:lblOffset val="100"/>
        <c:noMultiLvlLbl val="0"/>
      </c:catAx>
      <c:valAx>
        <c:axId val="931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64487"/>
        <c:axId val="10491992"/>
      </c:barChart>
      <c:catAx>
        <c:axId val="1216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992"/>
        <c:auto val="1"/>
        <c:lblAlgn val="ctr"/>
        <c:lblOffset val="100"/>
        <c:noMultiLvlLbl val="0"/>
      </c:catAx>
      <c:valAx>
        <c:axId val="104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25639"/>
        <c:axId val="99808289"/>
      </c:barChart>
      <c:catAx>
        <c:axId val="7612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289"/>
        <c:auto val="1"/>
        <c:lblAlgn val="ctr"/>
        <c:lblOffset val="100"/>
        <c:noMultiLvlLbl val="0"/>
      </c:catAx>
      <c:valAx>
        <c:axId val="9980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09475"/>
        <c:axId val="26681787"/>
      </c:barChart>
      <c:catAx>
        <c:axId val="6420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787"/>
        <c:auto val="1"/>
        <c:lblAlgn val="ctr"/>
        <c:lblOffset val="100"/>
        <c:noMultiLvlLbl val="0"/>
      </c:catAx>
      <c:valAx>
        <c:axId val="266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0014"/>
        <c:axId val="85468810"/>
      </c:barChart>
      <c:catAx>
        <c:axId val="990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810"/>
        <c:auto val="1"/>
        <c:lblAlgn val="ctr"/>
        <c:lblOffset val="100"/>
        <c:noMultiLvlLbl val="0"/>
      </c:catAx>
      <c:valAx>
        <c:axId val="8546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76785"/>
        <c:axId val="40630468"/>
      </c:barChart>
      <c:catAx>
        <c:axId val="5257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468"/>
        <c:auto val="1"/>
        <c:lblAlgn val="ctr"/>
        <c:lblOffset val="100"/>
        <c:noMultiLvlLbl val="0"/>
      </c:catAx>
      <c:valAx>
        <c:axId val="4063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63838"/>
        <c:axId val="88015813"/>
      </c:barChart>
      <c:catAx>
        <c:axId val="1396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813"/>
        <c:auto val="1"/>
        <c:lblAlgn val="ctr"/>
        <c:lblOffset val="100"/>
        <c:noMultiLvlLbl val="0"/>
      </c:catAx>
      <c:valAx>
        <c:axId val="880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7669"/>
        <c:axId val="15994417"/>
      </c:barChart>
      <c:catAx>
        <c:axId val="925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417"/>
        <c:auto val="1"/>
        <c:lblAlgn val="ctr"/>
        <c:lblOffset val="100"/>
        <c:noMultiLvlLbl val="0"/>
      </c:catAx>
      <c:valAx>
        <c:axId val="159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76991"/>
        <c:axId val="48583465"/>
      </c:barChart>
      <c:catAx>
        <c:axId val="8137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465"/>
        <c:auto val="1"/>
        <c:lblAlgn val="ctr"/>
        <c:lblOffset val="100"/>
        <c:noMultiLvlLbl val="0"/>
      </c:catAx>
      <c:valAx>
        <c:axId val="485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79264"/>
        <c:axId val="50668543"/>
      </c:barChart>
      <c:catAx>
        <c:axId val="4377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543"/>
        <c:auto val="1"/>
        <c:lblAlgn val="ctr"/>
        <c:lblOffset val="100"/>
        <c:noMultiLvlLbl val="0"/>
      </c:catAx>
      <c:valAx>
        <c:axId val="506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19577"/>
        <c:axId val="7261345"/>
      </c:barChart>
      <c:catAx>
        <c:axId val="9461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45"/>
        <c:auto val="1"/>
        <c:lblAlgn val="ctr"/>
        <c:lblOffset val="100"/>
        <c:noMultiLvlLbl val="0"/>
      </c:catAx>
      <c:valAx>
        <c:axId val="726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