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79146"/>
        <c:axId val="58747668"/>
      </c:barChart>
      <c:catAx>
        <c:axId val="1147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68"/>
        <c:auto val="1"/>
        <c:lblAlgn val="ctr"/>
        <c:lblOffset val="100"/>
        <c:noMultiLvlLbl val="0"/>
      </c:catAx>
      <c:valAx>
        <c:axId val="587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8278"/>
        <c:axId val="63320649"/>
      </c:barChart>
      <c:catAx>
        <c:axId val="932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649"/>
        <c:auto val="1"/>
        <c:lblAlgn val="ctr"/>
        <c:lblOffset val="100"/>
        <c:noMultiLvlLbl val="0"/>
      </c:catAx>
      <c:valAx>
        <c:axId val="633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04518"/>
        <c:axId val="40114783"/>
      </c:barChart>
      <c:catAx>
        <c:axId val="183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783"/>
        <c:auto val="1"/>
        <c:lblAlgn val="ctr"/>
        <c:lblOffset val="100"/>
        <c:noMultiLvlLbl val="0"/>
      </c:catAx>
      <c:valAx>
        <c:axId val="401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60574"/>
        <c:axId val="76604011"/>
      </c:barChart>
      <c:catAx>
        <c:axId val="3796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11"/>
        <c:auto val="1"/>
        <c:lblAlgn val="ctr"/>
        <c:lblOffset val="100"/>
        <c:noMultiLvlLbl val="0"/>
      </c:catAx>
      <c:valAx>
        <c:axId val="766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6317"/>
        <c:axId val="60106921"/>
      </c:barChart>
      <c:catAx>
        <c:axId val="76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21"/>
        <c:auto val="1"/>
        <c:lblAlgn val="ctr"/>
        <c:lblOffset val="100"/>
        <c:noMultiLvlLbl val="0"/>
      </c:catAx>
      <c:valAx>
        <c:axId val="601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89496"/>
        <c:axId val="2949796"/>
      </c:barChart>
      <c:catAx>
        <c:axId val="960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96"/>
        <c:auto val="1"/>
        <c:lblAlgn val="ctr"/>
        <c:lblOffset val="100"/>
        <c:noMultiLvlLbl val="0"/>
      </c:catAx>
      <c:valAx>
        <c:axId val="29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1761"/>
        <c:axId val="10449279"/>
      </c:barChart>
      <c:catAx>
        <c:axId val="5792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279"/>
        <c:auto val="1"/>
        <c:lblAlgn val="ctr"/>
        <c:lblOffset val="100"/>
        <c:noMultiLvlLbl val="0"/>
      </c:catAx>
      <c:valAx>
        <c:axId val="104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67242"/>
        <c:axId val="76045082"/>
      </c:barChart>
      <c:catAx>
        <c:axId val="1546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082"/>
        <c:auto val="1"/>
        <c:lblAlgn val="ctr"/>
        <c:lblOffset val="100"/>
        <c:noMultiLvlLbl val="0"/>
      </c:catAx>
      <c:valAx>
        <c:axId val="760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4219"/>
        <c:axId val="16352157"/>
      </c:barChart>
      <c:catAx>
        <c:axId val="265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157"/>
        <c:auto val="1"/>
        <c:lblAlgn val="ctr"/>
        <c:lblOffset val="100"/>
        <c:noMultiLvlLbl val="0"/>
      </c:catAx>
      <c:valAx>
        <c:axId val="163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04055"/>
        <c:axId val="63877227"/>
      </c:barChart>
      <c:catAx>
        <c:axId val="813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227"/>
        <c:auto val="1"/>
        <c:lblAlgn val="ctr"/>
        <c:lblOffset val="100"/>
        <c:noMultiLvlLbl val="0"/>
      </c:catAx>
      <c:valAx>
        <c:axId val="638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62951"/>
        <c:axId val="31931844"/>
      </c:barChart>
      <c:catAx>
        <c:axId val="166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844"/>
        <c:auto val="1"/>
        <c:lblAlgn val="ctr"/>
        <c:lblOffset val="100"/>
        <c:noMultiLvlLbl val="0"/>
      </c:catAx>
      <c:valAx>
        <c:axId val="319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21389"/>
        <c:axId val="40254237"/>
      </c:barChart>
      <c:catAx>
        <c:axId val="762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37"/>
        <c:auto val="1"/>
        <c:lblAlgn val="ctr"/>
        <c:lblOffset val="100"/>
        <c:noMultiLvlLbl val="0"/>
      </c:catAx>
      <c:valAx>
        <c:axId val="402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9459"/>
        <c:axId val="30027584"/>
      </c:barChart>
      <c:catAx>
        <c:axId val="925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584"/>
        <c:auto val="1"/>
        <c:lblAlgn val="ctr"/>
        <c:lblOffset val="100"/>
        <c:noMultiLvlLbl val="0"/>
      </c:catAx>
      <c:valAx>
        <c:axId val="300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40339"/>
        <c:axId val="33676041"/>
      </c:barChart>
      <c:catAx>
        <c:axId val="898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041"/>
        <c:auto val="1"/>
        <c:lblAlgn val="ctr"/>
        <c:lblOffset val="100"/>
        <c:noMultiLvlLbl val="0"/>
      </c:catAx>
      <c:valAx>
        <c:axId val="336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5877"/>
        <c:axId val="73063920"/>
      </c:barChart>
      <c:catAx>
        <c:axId val="6716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920"/>
        <c:auto val="1"/>
        <c:lblAlgn val="ctr"/>
        <c:lblOffset val="100"/>
        <c:noMultiLvlLbl val="0"/>
      </c:catAx>
      <c:valAx>
        <c:axId val="7306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33607"/>
        <c:axId val="12530350"/>
      </c:barChart>
      <c:catAx>
        <c:axId val="553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350"/>
        <c:auto val="1"/>
        <c:lblAlgn val="ctr"/>
        <c:lblOffset val="100"/>
        <c:noMultiLvlLbl val="0"/>
      </c:catAx>
      <c:valAx>
        <c:axId val="125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63290"/>
        <c:axId val="10309780"/>
      </c:barChart>
      <c:catAx>
        <c:axId val="5416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780"/>
        <c:auto val="1"/>
        <c:lblAlgn val="ctr"/>
        <c:lblOffset val="100"/>
        <c:noMultiLvlLbl val="0"/>
      </c:catAx>
      <c:valAx>
        <c:axId val="103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48586"/>
        <c:axId val="29502895"/>
      </c:barChart>
      <c:catAx>
        <c:axId val="344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895"/>
        <c:auto val="1"/>
        <c:lblAlgn val="ctr"/>
        <c:lblOffset val="100"/>
        <c:noMultiLvlLbl val="0"/>
      </c:catAx>
      <c:valAx>
        <c:axId val="295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