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71981"/>
        <c:axId val="78857577"/>
      </c:scatterChart>
      <c:valAx>
        <c:axId val="9637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77"/>
        <c:crossesAt val="0"/>
        <c:crossBetween val="midCat"/>
      </c:valAx>
      <c:valAx>
        <c:axId val="7885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5422"/>
        <c:axId val="53294330"/>
      </c:scatterChart>
      <c:valAx>
        <c:axId val="1701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330"/>
        <c:crossesAt val="0"/>
        <c:crossBetween val="midCat"/>
      </c:valAx>
      <c:valAx>
        <c:axId val="5329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62108"/>
        <c:axId val="16422351"/>
      </c:scatterChart>
      <c:valAx>
        <c:axId val="1036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351"/>
        <c:crossesAt val="0"/>
        <c:crossBetween val="midCat"/>
      </c:valAx>
      <c:valAx>
        <c:axId val="1642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75410"/>
        <c:axId val="49415042"/>
      </c:scatterChart>
      <c:valAx>
        <c:axId val="2557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042"/>
        <c:crossesAt val="0"/>
        <c:crossBetween val="midCat"/>
      </c:valAx>
      <c:valAx>
        <c:axId val="4941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